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marz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00000000090478159853</t>
  </si>
  <si>
    <t xml:space="preserve">Maria Isabel,Sandoval/Hernand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B49" colorId="64" zoomScale="150" zoomScaleNormal="150" zoomScalePageLayoutView="100" workbookViewId="0">
      <selection pane="topLeft" activeCell="F63" activeCellId="0" sqref="F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50</v>
      </c>
      <c r="D5" s="50" t="n">
        <v>92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356100.6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00/100</f>
        <v>7815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59840/100</f>
        <v>3598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00/100</f>
        <v>5137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62460/100</f>
        <v>4624.6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3820/100</f>
        <v>3438.2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496920/100</f>
        <v>4969.2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81500/100</f>
        <v>7815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00/100</f>
        <v>7815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781500/100</f>
        <v>7815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770380/100</f>
        <v>7703.8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836500/100</f>
        <v>8365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902600/100</f>
        <v>9026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813840/100</f>
        <v>8138.4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537320/100</f>
        <v>5373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472180/100</f>
        <v>4721.8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781500/100</f>
        <v>7815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781500/100</f>
        <v>7815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20/100</f>
        <v>7815.2</v>
      </c>
      <c r="G36" s="60" t="s">
        <v>93</v>
      </c>
      <c r="H36" s="61" t="s">
        <v>151</v>
      </c>
      <c r="I36" s="60" t="s">
        <v>95</v>
      </c>
      <c r="J36" s="64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00/100</f>
        <v>7815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472200/100</f>
        <v>4722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813840/100</f>
        <v>8138.4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617320/100</f>
        <v>6173.2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781500/100</f>
        <v>7815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472180/100</f>
        <v>4721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52500/100</f>
        <v>752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00/100</f>
        <v>7815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20/100</f>
        <v>7815.2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675160/100</f>
        <v>6751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472180/100</f>
        <v>4721.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43800/100</f>
        <v>3438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81520/100</f>
        <v>7815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23460/100</f>
        <v>7234.6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781500/100</f>
        <v>7815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81500/100</f>
        <v>7815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902600/100</f>
        <v>902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676940/100</f>
        <v>6769.4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909580/100</f>
        <v>9095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496920/100</f>
        <v>4969.2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81500/100</f>
        <v>7815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272620/100</f>
        <v>2726.2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781520/100</f>
        <v>7815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781500/100</f>
        <v>7815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472180/100</f>
        <v>4721.8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356100.6</f>
        <v>356100.6</v>
      </c>
      <c r="E63" s="70" t="s">
        <v>64</v>
      </c>
      <c r="F63" s="72" t="n">
        <f aca="false">356100.6</f>
        <v>356100.6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29 G31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29 H31:H35 H37:H61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29 I31:I35 I37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29 J31:J35 J37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2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3-30T21:05:56Z</dcterms:modified>
  <cp:revision>0</cp:revision>
  <dc:subject/>
  <dc:title/>
</cp:coreProperties>
</file>